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AL-AMAL FINANCIAL INVESTMENTS CO.</t>
  </si>
  <si>
    <t xml:space="preserve">الأمل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31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28</v>
      </c>
      <c r="F6" s="15" t="n">
        <v>2.2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49294081</v>
      </c>
      <c r="F7" s="17" t="n">
        <v>49294081.3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6812676</v>
      </c>
      <c r="F8" s="17" t="n">
        <v>1681267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1091</v>
      </c>
      <c r="F9" s="17" t="n">
        <v>1109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7100000</v>
      </c>
      <c r="F11" s="17" t="n">
        <v>171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729256</v>
      </c>
      <c r="F16" s="28" t="n">
        <v>3712491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7697928</v>
      </c>
      <c r="F17" s="30" t="n">
        <v>5578912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1213068</v>
      </c>
      <c r="F18" s="30" t="n">
        <v>903555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0750304</v>
      </c>
      <c r="F19" s="30" t="n">
        <v>10299991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50786</v>
      </c>
      <c r="F23" s="30" t="n">
        <v>22511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10801090</v>
      </c>
      <c r="F25" s="33" t="n">
        <v>10322502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858963</v>
      </c>
      <c r="F30" s="28" t="n">
        <v>1091674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322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1599482</v>
      </c>
      <c r="F34" s="30" t="n">
        <v>1548805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1599482</v>
      </c>
      <c r="F38" s="33" t="n">
        <v>1548805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7500000</v>
      </c>
      <c r="F41" s="28" t="n">
        <v>7500000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7500000</v>
      </c>
      <c r="F42" s="30" t="n">
        <v>7500000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7500000</v>
      </c>
      <c r="F43" s="30" t="n">
        <v>7500000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294964</v>
      </c>
      <c r="F44" s="30" t="n">
        <v>66114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0</v>
      </c>
      <c r="F45" s="30" t="n">
        <v>0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500000</v>
      </c>
      <c r="F50" s="30" t="n">
        <v>112500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-201904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108548</v>
      </c>
      <c r="F53" s="30" t="n">
        <v>82583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9201608</v>
      </c>
      <c r="F54" s="30" t="n">
        <v>8773697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10801090</v>
      </c>
      <c r="F56" s="33" t="n">
        <v>10322502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248894</v>
      </c>
      <c r="F60" s="28" t="n">
        <v>836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2671715</v>
      </c>
      <c r="F61" s="30" t="n">
        <v>2124330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0</v>
      </c>
      <c r="F63" s="30" t="n">
        <v>-15577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44395</v>
      </c>
      <c r="F64" s="30" t="n">
        <v>11036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0</v>
      </c>
      <c r="F65" s="30" t="n">
        <v>0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2965004</v>
      </c>
      <c r="F66" s="30" t="n">
        <v>212062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3585</v>
      </c>
      <c r="F67" s="30" t="n">
        <v>4090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1507</v>
      </c>
      <c r="F68" s="30" t="n">
        <v>8858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29215</v>
      </c>
      <c r="F69" s="30" t="n">
        <v>201154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747</v>
      </c>
      <c r="F70" s="30" t="n">
        <v>1943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000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320697</v>
      </c>
      <c r="F73" s="30" t="n">
        <v>1789981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2198</v>
      </c>
      <c r="F74" s="30" t="n">
        <v>5320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288499</v>
      </c>
      <c r="F75" s="30" t="n">
        <v>1736777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437500</v>
      </c>
      <c r="F76" s="30" t="n">
        <v>437003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61184</v>
      </c>
      <c r="F78" s="30" t="n">
        <v>17359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35000</v>
      </c>
      <c r="F79" s="30" t="n">
        <v>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754815</v>
      </c>
      <c r="F80" s="30" t="n">
        <v>1282415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1754815</v>
      </c>
      <c r="F82" s="33" t="n">
        <v>1282415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3712491</v>
      </c>
      <c r="F86" s="49" t="n">
        <v>0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819891</v>
      </c>
      <c r="F87" s="30" t="n">
        <v>-3763377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38022</v>
      </c>
      <c r="F88" s="30" t="n">
        <v>-24454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1125322</v>
      </c>
      <c r="F89" s="30" t="n">
        <v>7500322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1729256</v>
      </c>
      <c r="F90" s="33" t="n">
        <v>3712491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224.169013333333</v>
      </c>
      <c r="F94" s="12" t="n">
        <f aca="false">+F8*100/F10</f>
        <v>224.169013333333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233975333333333</v>
      </c>
      <c r="F95" s="15" t="n">
        <f aca="false">+F82/F10</f>
        <v>0.170988666666667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2</v>
      </c>
      <c r="F96" s="15" t="n">
        <f aca="false">+F50/F10</f>
        <v>0.15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22688106666667</v>
      </c>
      <c r="F97" s="15" t="n">
        <f aca="false">+F54/F10</f>
        <v>1.16982626666667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9.74461695392392</v>
      </c>
      <c r="F98" s="15" t="n">
        <f aca="false">+F11/F82</f>
        <v>13.3342170826137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8.7719298245614</v>
      </c>
      <c r="F99" s="15" t="n">
        <f aca="false">+F50*100/F11</f>
        <v>6.5789473684210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85.4790960870519</v>
      </c>
      <c r="F100" s="15" t="n">
        <f aca="false">+F50*100/F82</f>
        <v>87.7251123856162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85837084127035</v>
      </c>
      <c r="F101" s="50" t="n">
        <f aca="false">+F11/F54</f>
        <v>1.9490073568759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78.2696077307147</v>
      </c>
      <c r="F103" s="55" t="n">
        <f aca="false">+F73*100/F66</f>
        <v>84.4081815502505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59.1842371882129</v>
      </c>
      <c r="F104" s="55" t="n">
        <f aca="false">+F80*100/F66</f>
        <v>60.4734453286177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16.5447468727693</v>
      </c>
      <c r="F105" s="55" t="n">
        <f aca="false">+(F80+F74)*100/F25</f>
        <v>12.9389076408026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19.070742852771</v>
      </c>
      <c r="F106" s="56" t="n">
        <f aca="false">+F82*100/F54</f>
        <v>14.6165863717427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14.8085239545268</v>
      </c>
      <c r="F108" s="12" t="n">
        <f aca="false">+F38*100/F25</f>
        <v>15.004162750465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85.1914760454732</v>
      </c>
      <c r="F109" s="15" t="n">
        <f aca="false">+(F54+F55)*100/F25</f>
        <v>84.995837249535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72.0758121622461</v>
      </c>
      <c r="F110" s="50" t="n">
        <f aca="false">+F73/F74</f>
        <v>33.6437297947523</v>
      </c>
      <c r="G110" s="51" t="s">
        <v>187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274509702261531</v>
      </c>
      <c r="F112" s="12" t="n">
        <f aca="false">+F66/F25</f>
        <v>0.205437112048997</v>
      </c>
      <c r="G112" s="13" t="s">
        <v>189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2.44421912044502</v>
      </c>
      <c r="F113" s="15" t="n">
        <f aca="false">+F66/(F18+F20+F21)</f>
        <v>2.34697943124658</v>
      </c>
      <c r="G113" s="16" t="s">
        <v>191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0" t="n">
        <f aca="false">+E66/E117</f>
        <v>0.324015044768656</v>
      </c>
      <c r="F114" s="50" t="n">
        <f aca="false">+F66/F117</f>
        <v>0.242324297529501</v>
      </c>
      <c r="G114" s="51" t="s">
        <v>193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6.72111596129247</v>
      </c>
      <c r="F116" s="12" t="n">
        <f aca="false">+F19/F34</f>
        <v>6.65028263725905</v>
      </c>
      <c r="G116" s="13" t="s">
        <v>195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1" t="n">
        <f aca="false">+E19-E34</f>
        <v>9150822</v>
      </c>
      <c r="F117" s="61" t="n">
        <f aca="false">+F19-F34</f>
        <v>8751186</v>
      </c>
      <c r="G117" s="51" t="s">
        <v>197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1:00:46Z</dcterms:modified>
  <cp:revision>0</cp:revision>
  <dc:subject/>
  <dc:title/>
</cp:coreProperties>
</file>